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54149597"/>
        <c:axId val="4268611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79301317"/>
        <c:axId val="48781503"/>
      </c:scatterChart>
      <c:valAx>
        <c:axId val="5414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118"/>
        <c:crossesAt val="0"/>
        <c:crossBetween val="midCat"/>
      </c:valAx>
      <c:valAx>
        <c:axId val="4268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597"/>
        <c:crossesAt val="0"/>
        <c:crossBetween val="midCat"/>
      </c:valAx>
      <c:valAx>
        <c:axId val="79301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503"/>
        <c:crossBetween val="midCat"/>
      </c:valAx>
      <c:valAx>
        <c:axId val="487815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31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23787927"/>
        <c:axId val="6985944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41463989"/>
        <c:axId val="54734787"/>
      </c:scatterChart>
      <c:valAx>
        <c:axId val="2378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440"/>
        <c:crossesAt val="0"/>
        <c:crossBetween val="midCat"/>
      </c:valAx>
      <c:valAx>
        <c:axId val="6985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927"/>
        <c:crossesAt val="0"/>
        <c:crossBetween val="midCat"/>
      </c:valAx>
      <c:valAx>
        <c:axId val="41463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787"/>
        <c:crossBetween val="midCat"/>
      </c:valAx>
      <c:valAx>
        <c:axId val="547347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98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64557309"/>
        <c:axId val="53297543"/>
      </c:scatterChart>
      <c:valAx>
        <c:axId val="6455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543"/>
        <c:crossesAt val="0"/>
        <c:crossBetween val="midCat"/>
      </c:valAx>
      <c:valAx>
        <c:axId val="5329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3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91020959"/>
        <c:axId val="42664176"/>
      </c:scatterChart>
      <c:valAx>
        <c:axId val="91020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176"/>
        <c:crossesAt val="0"/>
        <c:crossBetween val="midCat"/>
      </c:valAx>
      <c:valAx>
        <c:axId val="4266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9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15709441"/>
        <c:axId val="13001189"/>
      </c:scatterChart>
      <c:valAx>
        <c:axId val="1570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189"/>
        <c:crossesAt val="0"/>
        <c:crossBetween val="midCat"/>
      </c:valAx>
      <c:valAx>
        <c:axId val="130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4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1601006"/>
        <c:axId val="92120196"/>
      </c:scatterChart>
      <c:valAx>
        <c:axId val="160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196"/>
        <c:crossesAt val="0"/>
        <c:crossBetween val="midCat"/>
      </c:valAx>
      <c:valAx>
        <c:axId val="9212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65793289"/>
        <c:axId val="61170075"/>
      </c:scatterChart>
      <c:valAx>
        <c:axId val="6579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075"/>
        <c:crossesAt val="0"/>
        <c:crossBetween val="midCat"/>
      </c:valAx>
      <c:valAx>
        <c:axId val="6117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2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54584791"/>
        <c:axId val="80460025"/>
      </c:scatterChart>
      <c:valAx>
        <c:axId val="5458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025"/>
        <c:crossesAt val="0"/>
        <c:crossBetween val="midCat"/>
      </c:valAx>
      <c:valAx>
        <c:axId val="8046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7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